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" sheetId="1" state="visible" r:id="rId2"/>
  </sheets>
  <definedNames>
    <definedName function="false" hidden="false" name="R0" vbProcedure="false">D!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K</t>
  </si>
  <si>
    <t xml:space="preserve">R0</t>
  </si>
  <si>
    <t xml:space="preserve">Resistenza di ingresso</t>
  </si>
  <si>
    <t xml:space="preserve">Attenuazione in dB</t>
  </si>
  <si>
    <t xml:space="preserve">RS</t>
  </si>
  <si>
    <t xml:space="preserve">Formule di calcolo, NON TOCCARE!</t>
  </si>
  <si>
    <t xml:space="preserve">RP</t>
  </si>
  <si>
    <t xml:space="preserve">RS+RP//R0</t>
  </si>
  <si>
    <t xml:space="preserve">Verifica delle formule</t>
  </si>
  <si>
    <t xml:space="preserve">Guadagno lineare</t>
  </si>
  <si>
    <t xml:space="preserve">Guadagno in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9" min="9" style="0" width="3.28"/>
    <col collapsed="false" customWidth="true" hidden="false" outlineLevel="0" max="10" min="10" style="0" width="2.99"/>
    <col collapsed="false" customWidth="true" hidden="false" outlineLevel="0" max="11" min="11" style="0" width="20.13"/>
    <col collapsed="false" customWidth="true" hidden="false" outlineLevel="0" max="12" min="12" style="0" width="33.99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I1" s="0" t="s">
        <v>1</v>
      </c>
      <c r="J1" s="1" t="n">
        <v>50</v>
      </c>
      <c r="K1" s="0" t="s">
        <v>2</v>
      </c>
    </row>
    <row r="2" customFormat="false" ht="12.75" hidden="false" customHeight="false" outlineLevel="0" collapsed="false">
      <c r="A2" s="0" t="s">
        <v>3</v>
      </c>
      <c r="B2" s="0" t="n">
        <f aca="false">2^B1</f>
        <v>1</v>
      </c>
      <c r="C2" s="0" t="n">
        <f aca="false">2^C1</f>
        <v>2</v>
      </c>
      <c r="D2" s="0" t="n">
        <f aca="false">2^D1</f>
        <v>4</v>
      </c>
      <c r="E2" s="0" t="n">
        <f aca="false">2^E1</f>
        <v>8</v>
      </c>
      <c r="F2" s="0" t="n">
        <f aca="false">2^F1</f>
        <v>16</v>
      </c>
      <c r="G2" s="0" t="n">
        <f aca="false">2^G1</f>
        <v>32</v>
      </c>
    </row>
    <row r="3" customFormat="false" ht="12.75" hidden="false" customHeight="false" outlineLevel="0" collapsed="false">
      <c r="A3" s="1" t="s">
        <v>4</v>
      </c>
      <c r="B3" s="2" t="n">
        <f aca="false">R0*(1-10^(-(2^B1)/20))</f>
        <v>5.43745309331272</v>
      </c>
      <c r="C3" s="2" t="n">
        <f aca="false">R0*(1-10^(-(2^C1)/20))</f>
        <v>10.2835882637859</v>
      </c>
      <c r="D3" s="2" t="n">
        <f aca="false">R0*(1-10^(-(2^D1)/20))</f>
        <v>18.4521327759903</v>
      </c>
      <c r="E3" s="2" t="n">
        <f aca="false">R0*(1-10^(-(2^E1)/20))</f>
        <v>30.0946414723251</v>
      </c>
      <c r="F3" s="2" t="n">
        <f aca="false">R0*(1-10^(-(2^F1)/20))</f>
        <v>42.0755340376944</v>
      </c>
      <c r="G3" s="2" t="n">
        <f aca="false">R0*(1-10^(-(2^G1)/20))</f>
        <v>48.7440567842452</v>
      </c>
      <c r="H3" s="2"/>
      <c r="I3" s="2"/>
      <c r="J3" s="2"/>
      <c r="K3" s="2"/>
      <c r="L3" s="2" t="s">
        <v>5</v>
      </c>
    </row>
    <row r="4" customFormat="false" ht="12.75" hidden="false" customHeight="false" outlineLevel="0" collapsed="false">
      <c r="A4" s="1" t="s">
        <v>6</v>
      </c>
      <c r="B4" s="2" t="n">
        <f aca="false">R0^2/B3-R0</f>
        <v>409.774081191549</v>
      </c>
      <c r="C4" s="2" t="n">
        <f aca="false">R0^2/C3-R0</f>
        <v>193.105804693081</v>
      </c>
      <c r="D4" s="2" t="n">
        <f aca="false">R0^2/D3-R0</f>
        <v>85.4856931905978</v>
      </c>
      <c r="E4" s="2" t="n">
        <f aca="false">R0^2/E3-R0</f>
        <v>33.0712670991275</v>
      </c>
      <c r="F4" s="2" t="n">
        <f aca="false">R0^2/F3-R0</f>
        <v>9.41695232579369</v>
      </c>
      <c r="G4" s="2" t="n">
        <f aca="false">R0^2/G3-R0</f>
        <v>1.2883039478166</v>
      </c>
      <c r="H4" s="2"/>
      <c r="I4" s="2"/>
      <c r="J4" s="2"/>
      <c r="K4" s="2"/>
      <c r="L4" s="2" t="s">
        <v>5</v>
      </c>
    </row>
    <row r="6" customFormat="false" ht="12.75" hidden="false" customHeight="false" outlineLevel="0" collapsed="false">
      <c r="A6" s="3" t="s">
        <v>7</v>
      </c>
      <c r="B6" s="3" t="n">
        <f aca="false">B4*R0/(B4+R0)+B3</f>
        <v>50</v>
      </c>
      <c r="C6" s="3" t="n">
        <f aca="false">C4*R0/(C4+R0)+C3</f>
        <v>50</v>
      </c>
      <c r="D6" s="3" t="n">
        <f aca="false">D4*R0/(D4+R0)+D3</f>
        <v>50</v>
      </c>
      <c r="E6" s="3" t="n">
        <f aca="false">E4*R0/(E4+R0)+E3</f>
        <v>50</v>
      </c>
      <c r="F6" s="3" t="n">
        <f aca="false">F4*R0/(F4+R0)+F3</f>
        <v>50</v>
      </c>
      <c r="G6" s="3" t="n">
        <f aca="false">G4*R0/(G4+R0)+G3</f>
        <v>50</v>
      </c>
      <c r="H6" s="3"/>
      <c r="I6" s="3"/>
      <c r="J6" s="3"/>
      <c r="K6" s="3"/>
      <c r="L6" s="3" t="s">
        <v>8</v>
      </c>
    </row>
    <row r="7" customFormat="false" ht="12.75" hidden="false" customHeight="false" outlineLevel="0" collapsed="false">
      <c r="A7" s="3" t="s">
        <v>9</v>
      </c>
      <c r="B7" s="3" t="n">
        <f aca="false">(B4*R0/(B4+R0))/(B4*R0/(B4+R0)+B3)</f>
        <v>0.891250938133746</v>
      </c>
      <c r="C7" s="3" t="n">
        <f aca="false">(C4*R0/(C4+R0))/(C4*R0/(C4+R0)+C3)</f>
        <v>0.794328234724281</v>
      </c>
      <c r="D7" s="3" t="n">
        <f aca="false">(D4*R0/(D4+R0))/(D4*R0/(D4+R0)+D3)</f>
        <v>0.630957344480193</v>
      </c>
      <c r="E7" s="3" t="n">
        <f aca="false">(E4*R0/(E4+R0))/(E4*R0/(E4+R0)+E3)</f>
        <v>0.398107170553497</v>
      </c>
      <c r="F7" s="3" t="n">
        <f aca="false">(F4*R0/(F4+R0))/(F4*R0/(F4+R0)+F3)</f>
        <v>0.158489319246111</v>
      </c>
      <c r="G7" s="3" t="n">
        <f aca="false">(G4*R0/(G4+R0))/(G4*R0/(G4+R0)+G3)</f>
        <v>0.0251188643150959</v>
      </c>
      <c r="H7" s="3"/>
      <c r="I7" s="3"/>
      <c r="J7" s="3"/>
      <c r="K7" s="3"/>
      <c r="L7" s="3" t="s">
        <v>8</v>
      </c>
    </row>
    <row r="8" customFormat="false" ht="12.75" hidden="false" customHeight="false" outlineLevel="0" collapsed="false">
      <c r="A8" s="3" t="s">
        <v>10</v>
      </c>
      <c r="B8" s="3" t="n">
        <f aca="false">20*LOG10(B7)</f>
        <v>-0.999999999999999</v>
      </c>
      <c r="C8" s="3" t="n">
        <f aca="false">20*LOG10(C7)</f>
        <v>-2</v>
      </c>
      <c r="D8" s="3" t="n">
        <f aca="false">20*LOG10(D7)</f>
        <v>-4</v>
      </c>
      <c r="E8" s="3" t="n">
        <f aca="false">20*LOG10(E7)</f>
        <v>-8</v>
      </c>
      <c r="F8" s="3" t="n">
        <f aca="false">20*LOG10(F7)</f>
        <v>-16</v>
      </c>
      <c r="G8" s="3" t="n">
        <f aca="false">20*LOG10(G7)</f>
        <v>-32</v>
      </c>
      <c r="H8" s="3"/>
      <c r="I8" s="3"/>
      <c r="J8" s="3"/>
      <c r="K8" s="3"/>
      <c r="L8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8T19:54:48Z</dcterms:created>
  <dc:creator>Giovanni Bianchi</dc:creator>
  <dc:description/>
  <dc:language>en-US</dc:language>
  <cp:lastModifiedBy>Giovanni Bianchi</cp:lastModifiedBy>
  <dcterms:modified xsi:type="dcterms:W3CDTF">2021-05-08T20:11:46Z</dcterms:modified>
  <cp:revision>0</cp:revision>
  <dc:subject/>
  <dc:title/>
</cp:coreProperties>
</file>